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63776358"/>
        <c:axId val="195382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91374602"/>
        <c:axId val="55755521"/>
      </c:scatterChart>
      <c:valAx>
        <c:axId val="6377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241"/>
        <c:crossesAt val="0"/>
        <c:crossBetween val="midCat"/>
      </c:valAx>
      <c:valAx>
        <c:axId val="195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358"/>
        <c:crossesAt val="0"/>
        <c:crossBetween val="midCat"/>
      </c:valAx>
      <c:valAx>
        <c:axId val="91374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521"/>
        <c:crossBetween val="midCat"/>
      </c:valAx>
      <c:valAx>
        <c:axId val="55755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39011442"/>
        <c:axId val="679459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368557"/>
        <c:axId val="3358206"/>
      </c:scatterChart>
      <c:valAx>
        <c:axId val="3901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09"/>
        <c:crossesAt val="0"/>
        <c:crossBetween val="midCat"/>
      </c:valAx>
      <c:valAx>
        <c:axId val="679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442"/>
        <c:crossesAt val="0"/>
        <c:crossBetween val="midCat"/>
      </c:valAx>
      <c:valAx>
        <c:axId val="36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6"/>
        <c:crossBetween val="midCat"/>
      </c:valAx>
      <c:valAx>
        <c:axId val="3358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48053265"/>
        <c:axId val="51014229"/>
      </c:scatterChart>
      <c:valAx>
        <c:axId val="4805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29"/>
        <c:crossesAt val="0"/>
        <c:crossBetween val="midCat"/>
      </c:valAx>
      <c:valAx>
        <c:axId val="510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8353155"/>
        <c:axId val="88625466"/>
      </c:scatterChart>
      <c:valAx>
        <c:axId val="4835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466"/>
        <c:crossesAt val="0"/>
        <c:crossBetween val="midCat"/>
      </c:valAx>
      <c:valAx>
        <c:axId val="886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91441046"/>
        <c:axId val="73478431"/>
      </c:scatterChart>
      <c:valAx>
        <c:axId val="9144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31"/>
        <c:crossesAt val="0"/>
        <c:crossBetween val="midCat"/>
      </c:valAx>
      <c:valAx>
        <c:axId val="734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4770530"/>
        <c:axId val="3662812"/>
      </c:scatterChart>
      <c:valAx>
        <c:axId val="477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12"/>
        <c:crossesAt val="0"/>
        <c:crossBetween val="midCat"/>
      </c:valAx>
      <c:valAx>
        <c:axId val="36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47283062"/>
        <c:axId val="86710973"/>
      </c:scatterChart>
      <c:valAx>
        <c:axId val="4728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73"/>
        <c:crossesAt val="0"/>
        <c:crossBetween val="midCat"/>
      </c:valAx>
      <c:valAx>
        <c:axId val="867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7769749"/>
        <c:axId val="88734340"/>
      </c:scatterChart>
      <c:valAx>
        <c:axId val="3776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40"/>
        <c:crossesAt val="0"/>
        <c:crossBetween val="midCat"/>
      </c:valAx>
      <c:valAx>
        <c:axId val="887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